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1.2012" sheetId="1" state="visible" r:id="rId2"/>
  </sheets>
  <definedNames>
    <definedName function="false" hidden="false" name="С3" vbProcedure="false">'13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МЕНЮ 15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убленная из птицы, запеченная с соусом</t>
  </si>
  <si>
    <t xml:space="preserve">состав:</t>
  </si>
  <si>
    <t xml:space="preserve">филе куриное,хлеб,лук,молоко,яйцо,мука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Сок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Суп картофельный с бобовыми  с говядиной</t>
  </si>
  <si>
    <t xml:space="preserve">картофель,горох,лук репчатый,морковь,масло сливочное,бульон или вода</t>
  </si>
  <si>
    <t xml:space="preserve">Жаркое по-домашнему с мясом</t>
  </si>
  <si>
    <t xml:space="preserve">картофель, мясо говядина или свинина, морковь,лук,масло раститель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2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B17" activeCellId="0" sqref="B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20.1"/>
    <col collapsed="false" customWidth="true" hidden="false" outlineLevel="0" max="3" min="3" style="1" width="18.99"/>
    <col collapsed="false" customWidth="true" hidden="false" outlineLevel="0" max="4" min="4" style="1" width="15.32"/>
    <col collapsed="false" customWidth="true" hidden="false" outlineLevel="0" max="5" min="5" style="1" width="14.33"/>
    <col collapsed="false" customWidth="true" hidden="false" outlineLevel="0" max="6" min="6" style="1" width="16.88"/>
    <col collapsed="false" customWidth="true" hidden="false" outlineLevel="0" max="7" min="7" style="1" width="15.1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21.32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4.55"/>
    <col collapsed="false" customWidth="true" hidden="false" outlineLevel="0" max="26" min="26" style="1" width="13.66"/>
    <col collapsed="false" customWidth="true" hidden="false" outlineLevel="0" max="27" min="27" style="1" width="13.99"/>
    <col collapsed="false" customWidth="false" hidden="true" outlineLevel="0" max="29" min="28" style="1" width="9.1"/>
    <col collapsed="false" customWidth="true" hidden="false" outlineLevel="0" max="30" min="30" style="1" width="14.33"/>
    <col collapsed="false" customWidth="true" hidden="false" outlineLevel="0" max="31" min="31" style="1" width="14.1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3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4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1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6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8" customFormat="true" ht="38.4" hidden="false" customHeight="true" outlineLevel="0" collapsed="false">
      <c r="A11" s="18" t="str">
        <f aca="false">"498 сб.2004"</f>
        <v>498 сб.2004</v>
      </c>
      <c r="B11" s="18" t="s">
        <v>83</v>
      </c>
      <c r="C11" s="19" t="str">
        <f aca="false">"80/50"</f>
        <v>80/50</v>
      </c>
      <c r="D11" s="18" t="n">
        <v>80.49</v>
      </c>
      <c r="E11" s="19" t="n">
        <v>13</v>
      </c>
      <c r="F11" s="19" t="n">
        <v>7.37</v>
      </c>
      <c r="G11" s="19" t="n">
        <v>14</v>
      </c>
      <c r="H11" s="19" t="n">
        <v>1.76</v>
      </c>
      <c r="I11" s="19" t="n">
        <v>15.13</v>
      </c>
      <c r="J11" s="19" t="n">
        <v>238.5</v>
      </c>
      <c r="K11" s="18" t="n">
        <v>1.7</v>
      </c>
      <c r="L11" s="18" t="n">
        <v>1.34</v>
      </c>
      <c r="M11" s="18" t="n">
        <v>1.7</v>
      </c>
      <c r="N11" s="18" t="n">
        <v>0</v>
      </c>
      <c r="O11" s="18" t="n">
        <v>1.39</v>
      </c>
      <c r="P11" s="18" t="n">
        <v>2.4</v>
      </c>
      <c r="Q11" s="18" t="n">
        <v>0.44</v>
      </c>
      <c r="R11" s="18" t="n">
        <v>0</v>
      </c>
      <c r="S11" s="18" t="n">
        <v>0</v>
      </c>
      <c r="T11" s="18" t="n">
        <v>0.06</v>
      </c>
      <c r="U11" s="18" t="n">
        <v>0.72</v>
      </c>
      <c r="V11" s="18" t="n">
        <v>0</v>
      </c>
      <c r="W11" s="18" t="n">
        <v>222.78</v>
      </c>
      <c r="X11" s="18" t="n">
        <v>29.98</v>
      </c>
      <c r="Y11" s="18" t="n">
        <v>21.58</v>
      </c>
      <c r="Z11" s="18" t="n">
        <v>94.14</v>
      </c>
      <c r="AA11" s="18" t="n">
        <v>0.64</v>
      </c>
      <c r="AB11" s="18" t="n">
        <v>28.09</v>
      </c>
      <c r="AC11" s="18" t="n">
        <v>1242.73</v>
      </c>
      <c r="AD11" s="18" t="n">
        <v>240.26</v>
      </c>
      <c r="AE11" s="18" t="n">
        <v>1.66</v>
      </c>
      <c r="AF11" s="18" t="n">
        <v>0.09</v>
      </c>
      <c r="AG11" s="18" t="n">
        <v>0.09</v>
      </c>
      <c r="AH11" s="18" t="n">
        <v>1.66</v>
      </c>
      <c r="AI11" s="18" t="n">
        <v>3.41</v>
      </c>
      <c r="AJ11" s="18" t="n">
        <v>2.55</v>
      </c>
      <c r="AK11" s="18" t="n">
        <v>0</v>
      </c>
      <c r="AL11" s="18" t="n">
        <v>0</v>
      </c>
      <c r="AM11" s="18" t="n">
        <v>0</v>
      </c>
      <c r="AN11" s="18" t="n">
        <v>193.03</v>
      </c>
      <c r="AO11" s="18" t="n">
        <v>166.66</v>
      </c>
      <c r="AP11" s="18" t="n">
        <v>49.43</v>
      </c>
      <c r="AQ11" s="18" t="n">
        <v>77.18</v>
      </c>
      <c r="AR11" s="18" t="n">
        <v>30.87</v>
      </c>
      <c r="AS11" s="18" t="n">
        <v>98.35</v>
      </c>
      <c r="AT11" s="18" t="n">
        <v>74.05</v>
      </c>
      <c r="AU11" s="18" t="n">
        <v>73.09</v>
      </c>
      <c r="AV11" s="18" t="n">
        <v>150.49</v>
      </c>
      <c r="AW11" s="18" t="n">
        <v>54.76</v>
      </c>
      <c r="AX11" s="18" t="n">
        <v>32.39</v>
      </c>
      <c r="AY11" s="18" t="n">
        <v>352.75</v>
      </c>
      <c r="AZ11" s="18" t="n">
        <v>0</v>
      </c>
      <c r="BA11" s="18" t="n">
        <v>188.8</v>
      </c>
      <c r="BB11" s="18" t="n">
        <v>129.04</v>
      </c>
      <c r="BC11" s="18" t="n">
        <v>108</v>
      </c>
      <c r="BD11" s="18" t="n">
        <v>14.06</v>
      </c>
      <c r="BE11" s="18" t="n">
        <v>0.24</v>
      </c>
      <c r="BF11" s="18" t="n">
        <v>0.09</v>
      </c>
      <c r="BG11" s="18" t="n">
        <v>0.06</v>
      </c>
      <c r="BH11" s="18" t="n">
        <v>0.14</v>
      </c>
      <c r="BI11" s="18" t="n">
        <v>0.17</v>
      </c>
      <c r="BJ11" s="18" t="n">
        <v>0.67</v>
      </c>
      <c r="BK11" s="18" t="n">
        <v>0.02</v>
      </c>
      <c r="BL11" s="18" t="n">
        <v>1.14</v>
      </c>
      <c r="BM11" s="18" t="n">
        <v>0.01</v>
      </c>
      <c r="BN11" s="18" t="n">
        <v>0.35</v>
      </c>
      <c r="BO11" s="18" t="n">
        <v>0.03</v>
      </c>
      <c r="BP11" s="18" t="n">
        <v>0.03</v>
      </c>
      <c r="BQ11" s="18" t="n">
        <v>0</v>
      </c>
      <c r="BR11" s="18" t="n">
        <v>0</v>
      </c>
      <c r="BS11" s="18" t="n">
        <v>0.19</v>
      </c>
      <c r="BT11" s="18" t="n">
        <v>1.07</v>
      </c>
      <c r="BU11" s="18" t="n">
        <v>0.03</v>
      </c>
      <c r="BV11" s="18" t="n">
        <v>0</v>
      </c>
      <c r="BW11" s="18" t="n">
        <v>0.18</v>
      </c>
      <c r="BX11" s="18" t="n">
        <v>0.03</v>
      </c>
      <c r="BY11" s="18" t="n">
        <v>0.06</v>
      </c>
      <c r="BZ11" s="18" t="n">
        <v>0</v>
      </c>
      <c r="CA11" s="18" t="n">
        <v>0</v>
      </c>
      <c r="CB11" s="18" t="n">
        <v>49.76</v>
      </c>
    </row>
    <row r="12" s="20" customFormat="true" ht="28.5" hidden="false" customHeight="true" outlineLevel="0" collapsed="false">
      <c r="A12" s="20" t="s">
        <v>84</v>
      </c>
      <c r="B12" s="20" t="s">
        <v>85</v>
      </c>
      <c r="C12" s="21"/>
      <c r="E12" s="21"/>
      <c r="F12" s="21"/>
      <c r="G12" s="21"/>
      <c r="H12" s="21"/>
      <c r="I12" s="21"/>
      <c r="J12" s="21"/>
    </row>
    <row r="13" s="15" customFormat="true" ht="35.4" hidden="false" customHeight="false" outlineLevel="0" collapsed="false">
      <c r="A13" s="2" t="str">
        <f aca="false">"273сб.1996"</f>
        <v>273сб.1996</v>
      </c>
      <c r="B13" s="2" t="s">
        <v>86</v>
      </c>
      <c r="C13" s="17" t="str">
        <f aca="false">"150"</f>
        <v>150</v>
      </c>
      <c r="D13" s="2" t="n">
        <v>5.08</v>
      </c>
      <c r="E13" s="17" t="n">
        <v>5.4</v>
      </c>
      <c r="F13" s="17" t="n">
        <v>0.02</v>
      </c>
      <c r="G13" s="17" t="n">
        <v>3.6</v>
      </c>
      <c r="H13" s="17" t="n">
        <v>0.46</v>
      </c>
      <c r="I13" s="17" t="n">
        <v>44.04</v>
      </c>
      <c r="J13" s="17" t="n">
        <v>230.04</v>
      </c>
      <c r="K13" s="2" t="n">
        <v>1.86</v>
      </c>
      <c r="L13" s="2" t="n">
        <v>14.96</v>
      </c>
      <c r="M13" s="2" t="n">
        <v>1.86</v>
      </c>
      <c r="N13" s="2" t="n">
        <v>0</v>
      </c>
      <c r="O13" s="2" t="n">
        <v>0.73</v>
      </c>
      <c r="P13" s="2" t="n">
        <v>23.7</v>
      </c>
      <c r="Q13" s="2" t="n">
        <v>1.3</v>
      </c>
      <c r="R13" s="2" t="n">
        <v>0</v>
      </c>
      <c r="S13" s="2" t="n">
        <v>0</v>
      </c>
      <c r="T13" s="2" t="n">
        <v>0</v>
      </c>
      <c r="U13" s="2" t="n">
        <v>0.18</v>
      </c>
      <c r="V13" s="2" t="n">
        <v>0</v>
      </c>
      <c r="W13" s="2" t="n">
        <v>43.55</v>
      </c>
      <c r="X13" s="2" t="n">
        <v>7.05</v>
      </c>
      <c r="Y13" s="2" t="n">
        <v>5.6</v>
      </c>
      <c r="Z13" s="2" t="n">
        <v>31.08</v>
      </c>
      <c r="AA13" s="2" t="n">
        <v>0.57</v>
      </c>
      <c r="AB13" s="2" t="n">
        <v>19.67</v>
      </c>
      <c r="AC13" s="2" t="n">
        <v>12.67</v>
      </c>
      <c r="AD13" s="2" t="n">
        <v>21.77</v>
      </c>
      <c r="AE13" s="2" t="n">
        <v>0.56</v>
      </c>
      <c r="AF13" s="2" t="n">
        <v>0.06</v>
      </c>
      <c r="AG13" s="2" t="n">
        <v>0.02</v>
      </c>
      <c r="AH13" s="2" t="n">
        <v>0.42</v>
      </c>
      <c r="AI13" s="2" t="n">
        <v>1.02</v>
      </c>
      <c r="AJ13" s="2" t="n">
        <v>0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</row>
    <row r="14" s="15" customFormat="true" ht="34.8" hidden="false" customHeight="false" outlineLevel="0" collapsed="false">
      <c r="A14" s="22" t="s">
        <v>87</v>
      </c>
      <c r="B14" s="22" t="s">
        <v>88</v>
      </c>
      <c r="C14" s="23"/>
      <c r="D14" s="22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</row>
    <row r="15" s="15" customFormat="true" ht="32.4" hidden="false" customHeight="false" outlineLevel="0" collapsed="false">
      <c r="A15" s="18"/>
      <c r="B15" s="18" t="s">
        <v>89</v>
      </c>
      <c r="C15" s="19" t="str">
        <f aca="false">"200"</f>
        <v>200</v>
      </c>
      <c r="D15" s="18" t="n">
        <v>209.66</v>
      </c>
      <c r="E15" s="19" t="n">
        <v>3.38</v>
      </c>
      <c r="F15" s="19" t="n">
        <v>2.18</v>
      </c>
      <c r="G15" s="19" t="n">
        <v>2.91</v>
      </c>
      <c r="H15" s="19" t="n">
        <v>0.29</v>
      </c>
      <c r="I15" s="19" t="n">
        <v>28.48</v>
      </c>
      <c r="J15" s="19" t="n">
        <v>147.92</v>
      </c>
      <c r="K15" s="18" t="n">
        <v>2.11</v>
      </c>
      <c r="L15" s="18" t="n">
        <v>0</v>
      </c>
      <c r="M15" s="18" t="n">
        <v>2.11</v>
      </c>
      <c r="N15" s="18" t="n">
        <v>0</v>
      </c>
      <c r="O15" s="18" t="n">
        <v>28.48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.81</v>
      </c>
      <c r="U15" s="18" t="n">
        <v>0.55</v>
      </c>
      <c r="V15" s="18" t="n">
        <v>0</v>
      </c>
      <c r="W15" s="18" t="n">
        <v>637.13</v>
      </c>
      <c r="X15" s="18" t="n">
        <v>155.42</v>
      </c>
      <c r="Y15" s="18" t="n">
        <v>63.68</v>
      </c>
      <c r="Z15" s="18" t="n">
        <v>126.24</v>
      </c>
      <c r="AA15" s="18" t="n">
        <v>1.29</v>
      </c>
      <c r="AB15" s="18" t="n">
        <v>22.5</v>
      </c>
      <c r="AC15" s="18" t="n">
        <v>158</v>
      </c>
      <c r="AD15" s="18" t="n">
        <v>49.06</v>
      </c>
      <c r="AE15" s="18" t="n">
        <v>0.72</v>
      </c>
      <c r="AF15" s="18" t="n">
        <v>0.08</v>
      </c>
      <c r="AG15" s="18" t="n">
        <v>0.17</v>
      </c>
      <c r="AH15" s="18" t="n">
        <v>2.01</v>
      </c>
      <c r="AI15" s="18" t="n">
        <v>2.89</v>
      </c>
      <c r="AJ15" s="18" t="n">
        <v>22.43</v>
      </c>
      <c r="AK15" s="18" t="n">
        <v>0</v>
      </c>
      <c r="AL15" s="18" t="n">
        <v>0</v>
      </c>
      <c r="AM15" s="18" t="n">
        <v>0</v>
      </c>
      <c r="AN15" s="18" t="n">
        <v>1015.57</v>
      </c>
      <c r="AO15" s="18" t="n">
        <v>417.54</v>
      </c>
      <c r="AP15" s="18" t="n">
        <v>385.48</v>
      </c>
      <c r="AQ15" s="18" t="n">
        <v>456.3</v>
      </c>
      <c r="AR15" s="18" t="n">
        <v>108.8</v>
      </c>
      <c r="AS15" s="18" t="n">
        <v>790.19</v>
      </c>
      <c r="AT15" s="18" t="n">
        <v>607.73</v>
      </c>
      <c r="AU15" s="18" t="n">
        <v>1788.05</v>
      </c>
      <c r="AV15" s="18" t="n">
        <v>1612.74</v>
      </c>
      <c r="AW15" s="18" t="n">
        <v>387.29</v>
      </c>
      <c r="AX15" s="18" t="n">
        <v>823.83</v>
      </c>
      <c r="AY15" s="18" t="n">
        <v>3343.18</v>
      </c>
      <c r="AZ15" s="18" t="n">
        <v>33.59</v>
      </c>
      <c r="BA15" s="18" t="n">
        <v>862.01</v>
      </c>
      <c r="BB15" s="18" t="n">
        <v>690.65</v>
      </c>
      <c r="BC15" s="18" t="n">
        <v>449.2</v>
      </c>
      <c r="BD15" s="18" t="n">
        <v>189.55</v>
      </c>
      <c r="BE15" s="18" t="n">
        <v>0.77</v>
      </c>
      <c r="BF15" s="18" t="n">
        <v>1.18</v>
      </c>
      <c r="BG15" s="18" t="n">
        <v>0.9</v>
      </c>
      <c r="BH15" s="18" t="n">
        <v>2.22</v>
      </c>
      <c r="BI15" s="18" t="n">
        <v>0.02</v>
      </c>
      <c r="BJ15" s="18" t="n">
        <v>0.31</v>
      </c>
      <c r="BK15" s="18" t="n">
        <v>0</v>
      </c>
      <c r="BL15" s="18" t="n">
        <v>3.18</v>
      </c>
      <c r="BM15" s="18" t="n">
        <v>0</v>
      </c>
      <c r="BN15" s="18" t="n">
        <v>1.04</v>
      </c>
      <c r="BO15" s="18" t="n">
        <v>0.71</v>
      </c>
      <c r="BP15" s="18" t="n">
        <v>2.1</v>
      </c>
      <c r="BQ15" s="18" t="n">
        <v>0.14</v>
      </c>
      <c r="BR15" s="18" t="n">
        <v>0.14</v>
      </c>
      <c r="BS15" s="18" t="n">
        <v>0.25</v>
      </c>
      <c r="BT15" s="18" t="n">
        <v>28.98</v>
      </c>
      <c r="BU15" s="18" t="n">
        <v>0</v>
      </c>
      <c r="BV15" s="18" t="n">
        <v>0</v>
      </c>
      <c r="BW15" s="18" t="n">
        <v>10.7</v>
      </c>
      <c r="BX15" s="18" t="n">
        <v>0.26</v>
      </c>
      <c r="BY15" s="18" t="n">
        <v>0.07</v>
      </c>
      <c r="BZ15" s="18" t="n">
        <v>0</v>
      </c>
      <c r="CA15" s="18" t="n">
        <v>0</v>
      </c>
      <c r="CB15" s="18" t="n">
        <v>209.66</v>
      </c>
      <c r="CC15" s="18"/>
    </row>
    <row r="16" s="24" customFormat="true" ht="35.4" hidden="false" customHeight="false" outlineLevel="0" collapsed="false">
      <c r="A16" s="2" t="str">
        <f aca="false">""</f>
        <v/>
      </c>
      <c r="B16" s="2" t="s">
        <v>90</v>
      </c>
      <c r="C16" s="17" t="str">
        <f aca="false">"30"</f>
        <v>30</v>
      </c>
      <c r="D16" s="2" t="n">
        <v>24.89</v>
      </c>
      <c r="E16" s="17" t="n">
        <v>1.5</v>
      </c>
      <c r="F16" s="17" t="n">
        <v>0.08</v>
      </c>
      <c r="G16" s="17" t="n">
        <v>0.45</v>
      </c>
      <c r="H16" s="17" t="n">
        <v>0.37</v>
      </c>
      <c r="I16" s="17" t="n">
        <v>12.15</v>
      </c>
      <c r="J16" s="17" t="n">
        <v>58.35</v>
      </c>
      <c r="K16" s="2" t="n">
        <v>0.13</v>
      </c>
      <c r="L16" s="2" t="n">
        <v>0.09</v>
      </c>
      <c r="M16" s="2" t="n">
        <v>0.13</v>
      </c>
      <c r="N16" s="2" t="n">
        <v>0</v>
      </c>
      <c r="O16" s="2" t="n">
        <v>0.65</v>
      </c>
      <c r="P16" s="2" t="n">
        <v>16.43</v>
      </c>
      <c r="Q16" s="2" t="n">
        <v>0.85</v>
      </c>
      <c r="R16" s="2" t="n">
        <v>0</v>
      </c>
      <c r="S16" s="2" t="n">
        <v>0</v>
      </c>
      <c r="T16" s="2" t="n">
        <v>0</v>
      </c>
      <c r="U16" s="2" t="n">
        <v>0.74</v>
      </c>
      <c r="V16" s="2" t="n">
        <v>0</v>
      </c>
      <c r="W16" s="2" t="n">
        <v>88.41</v>
      </c>
      <c r="X16" s="2" t="n">
        <v>14.72</v>
      </c>
      <c r="Y16" s="2" t="n">
        <v>9.97</v>
      </c>
      <c r="Z16" s="2" t="n">
        <v>31.41</v>
      </c>
      <c r="AA16" s="2" t="n">
        <v>0.45</v>
      </c>
      <c r="AB16" s="2" t="n">
        <v>0</v>
      </c>
      <c r="AC16" s="2" t="n">
        <v>20.74</v>
      </c>
      <c r="AD16" s="2" t="n">
        <v>3.53</v>
      </c>
      <c r="AE16" s="2" t="n">
        <v>0.56</v>
      </c>
      <c r="AF16" s="2" t="n">
        <v>0.05</v>
      </c>
      <c r="AG16" s="2" t="n">
        <v>0.02</v>
      </c>
      <c r="AH16" s="2" t="n">
        <v>0.47</v>
      </c>
      <c r="AI16" s="2" t="n">
        <v>0.97</v>
      </c>
      <c r="AJ16" s="2" t="n">
        <v>3.11</v>
      </c>
      <c r="AK16" s="15" t="n">
        <v>0</v>
      </c>
      <c r="AL16" s="15" t="n">
        <v>0</v>
      </c>
      <c r="AM16" s="15" t="n">
        <v>0</v>
      </c>
      <c r="AN16" s="15" t="n">
        <v>219.55</v>
      </c>
      <c r="AO16" s="15" t="n">
        <v>74.68</v>
      </c>
      <c r="AP16" s="15" t="n">
        <v>43.84</v>
      </c>
      <c r="AQ16" s="15" t="n">
        <v>96.41</v>
      </c>
      <c r="AR16" s="15" t="n">
        <v>27.82</v>
      </c>
      <c r="AS16" s="15" t="n">
        <v>136.77</v>
      </c>
      <c r="AT16" s="15" t="n">
        <v>94.28</v>
      </c>
      <c r="AU16" s="15" t="n">
        <v>125.08</v>
      </c>
      <c r="AV16" s="15" t="n">
        <v>109.4</v>
      </c>
      <c r="AW16" s="15" t="n">
        <v>56.47</v>
      </c>
      <c r="AX16" s="15" t="n">
        <v>95.76</v>
      </c>
      <c r="AY16" s="15" t="n">
        <v>834.33</v>
      </c>
      <c r="AZ16" s="15" t="n">
        <v>6.21</v>
      </c>
      <c r="BA16" s="15" t="n">
        <v>277.32</v>
      </c>
      <c r="BB16" s="15" t="n">
        <v>149.45</v>
      </c>
      <c r="BC16" s="15" t="n">
        <v>72.21</v>
      </c>
      <c r="BD16" s="15" t="n">
        <v>56.3</v>
      </c>
      <c r="BE16" s="15" t="n">
        <v>0.09</v>
      </c>
      <c r="BF16" s="15" t="n">
        <v>0.06</v>
      </c>
      <c r="BG16" s="15" t="n">
        <v>0.03</v>
      </c>
      <c r="BH16" s="15" t="n">
        <v>0.06</v>
      </c>
      <c r="BI16" s="15" t="n">
        <v>0.06</v>
      </c>
      <c r="BJ16" s="15" t="n">
        <v>0.23</v>
      </c>
      <c r="BK16" s="15" t="n">
        <v>0.03</v>
      </c>
      <c r="BL16" s="15" t="n">
        <v>0.14</v>
      </c>
      <c r="BM16" s="15" t="n">
        <v>0.03</v>
      </c>
      <c r="BN16" s="15" t="n">
        <v>0.06</v>
      </c>
      <c r="BO16" s="15" t="n">
        <v>0.04</v>
      </c>
      <c r="BP16" s="15" t="n">
        <v>0.41</v>
      </c>
      <c r="BQ16" s="15" t="n">
        <v>0.02</v>
      </c>
      <c r="BR16" s="15" t="n">
        <v>0.02</v>
      </c>
      <c r="BS16" s="15" t="n">
        <v>0.01</v>
      </c>
      <c r="BT16" s="15" t="n">
        <v>0.33</v>
      </c>
      <c r="BU16" s="15" t="n">
        <v>0</v>
      </c>
      <c r="BV16" s="15" t="n">
        <v>0</v>
      </c>
      <c r="BW16" s="15" t="n">
        <v>0.34</v>
      </c>
      <c r="BX16" s="15" t="n">
        <v>0.01</v>
      </c>
      <c r="BY16" s="15" t="n">
        <v>0.02</v>
      </c>
      <c r="BZ16" s="15" t="n">
        <v>0</v>
      </c>
      <c r="CA16" s="15" t="n">
        <v>0</v>
      </c>
      <c r="CB16" s="15" t="n">
        <v>24.89</v>
      </c>
      <c r="CC16" s="15"/>
    </row>
    <row r="17" s="26" customFormat="true" ht="34.8" hidden="false" customHeight="false" outlineLevel="0" collapsed="false">
      <c r="A17" s="16"/>
      <c r="B17" s="16" t="s">
        <v>91</v>
      </c>
      <c r="C17" s="25"/>
      <c r="D17" s="16" t="n">
        <f aca="false">SUM(D11:D16)</f>
        <v>320.12</v>
      </c>
      <c r="E17" s="25" t="n">
        <f aca="false">SUM(E11:E16)</f>
        <v>23.28</v>
      </c>
      <c r="F17" s="25" t="n">
        <f aca="false">SUM(F11:F16)</f>
        <v>9.65</v>
      </c>
      <c r="G17" s="25" t="n">
        <f aca="false">SUM(G11:G16)</f>
        <v>20.96</v>
      </c>
      <c r="H17" s="25" t="n">
        <f aca="false">SUM(H11:H16)</f>
        <v>2.88</v>
      </c>
      <c r="I17" s="25" t="n">
        <f aca="false">SUM(I11:I16)</f>
        <v>99.8</v>
      </c>
      <c r="J17" s="25" t="n">
        <f aca="false">SUM(J11:J16)</f>
        <v>674.81</v>
      </c>
      <c r="K17" s="16" t="n">
        <f aca="false">SUM(K11:K16)</f>
        <v>5.8</v>
      </c>
      <c r="L17" s="16" t="n">
        <f aca="false">SUM(L11:L16)</f>
        <v>16.39</v>
      </c>
      <c r="M17" s="16" t="n">
        <f aca="false">SUM(M11:M16)</f>
        <v>5.8</v>
      </c>
      <c r="N17" s="16" t="n">
        <f aca="false">SUM(N11:N16)</f>
        <v>0</v>
      </c>
      <c r="O17" s="16" t="n">
        <f aca="false">SUM(O11:O16)</f>
        <v>31.25</v>
      </c>
      <c r="P17" s="16" t="n">
        <f aca="false">SUM(P11:P16)</f>
        <v>42.53</v>
      </c>
      <c r="Q17" s="16" t="n">
        <f aca="false">SUM(Q11:Q16)</f>
        <v>2.59</v>
      </c>
      <c r="R17" s="16" t="n">
        <f aca="false">SUM(R11:R16)</f>
        <v>0</v>
      </c>
      <c r="S17" s="16" t="n">
        <f aca="false">SUM(S11:S16)</f>
        <v>0</v>
      </c>
      <c r="T17" s="16" t="n">
        <f aca="false">SUM(T11:T16)</f>
        <v>0.87</v>
      </c>
      <c r="U17" s="16" t="n">
        <f aca="false">SUM(U11:U16)</f>
        <v>2.19</v>
      </c>
      <c r="V17" s="16" t="n">
        <f aca="false">SUM(V11:V16)</f>
        <v>0</v>
      </c>
      <c r="W17" s="16" t="n">
        <f aca="false">SUM(W11:W16)</f>
        <v>991.87</v>
      </c>
      <c r="X17" s="16" t="n">
        <f aca="false">SUM(X11:X16)</f>
        <v>207.17</v>
      </c>
      <c r="Y17" s="16" t="n">
        <f aca="false">SUM(Y11:Y16)</f>
        <v>100.83</v>
      </c>
      <c r="Z17" s="16" t="n">
        <f aca="false">SUM(Z11:Z16)</f>
        <v>282.87</v>
      </c>
      <c r="AA17" s="16" t="n">
        <f aca="false">SUM(AA11:AA16)</f>
        <v>2.95</v>
      </c>
      <c r="AB17" s="16" t="n">
        <f aca="false">SUM(AB11:AB16)</f>
        <v>70.26</v>
      </c>
      <c r="AC17" s="16" t="n">
        <f aca="false">SUM(AC11:AC16)</f>
        <v>1434.14</v>
      </c>
      <c r="AD17" s="16" t="n">
        <f aca="false">SUM(AD11:AD16)</f>
        <v>314.62</v>
      </c>
      <c r="AE17" s="16" t="n">
        <f aca="false">SUM(AE11:AE16)</f>
        <v>3.5</v>
      </c>
      <c r="AF17" s="16" t="n">
        <f aca="false">SUM(AF11:AF16)</f>
        <v>0.28</v>
      </c>
      <c r="AG17" s="16" t="n">
        <f aca="false">SUM(AG11:AG16)</f>
        <v>0.3</v>
      </c>
      <c r="AH17" s="16" t="n">
        <f aca="false">SUM(AH11:AH16)</f>
        <v>4.56</v>
      </c>
      <c r="AI17" s="16" t="n">
        <f aca="false">SUM(AI11:AI16)</f>
        <v>8.29</v>
      </c>
      <c r="AJ17" s="16" t="n">
        <f aca="false">SUM(AJ11:AJ16)</f>
        <v>28.09</v>
      </c>
    </row>
    <row r="18" s="15" customFormat="true" ht="35.4" hidden="false" customHeight="false" outlineLevel="0" collapsed="false">
      <c r="A18" s="2"/>
      <c r="B18" s="16" t="s">
        <v>92</v>
      </c>
      <c r="C18" s="17"/>
      <c r="D18" s="2"/>
      <c r="E18" s="17"/>
      <c r="F18" s="17"/>
      <c r="G18" s="17"/>
      <c r="H18" s="17"/>
      <c r="I18" s="17"/>
      <c r="J18" s="1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5" customFormat="true" ht="35.4" hidden="false" customHeight="false" outlineLevel="0" collapsed="false">
      <c r="A19" s="2"/>
      <c r="B19" s="2" t="s">
        <v>93</v>
      </c>
      <c r="C19" s="17" t="str">
        <f aca="false">"60"</f>
        <v>60</v>
      </c>
      <c r="D19" s="2" t="n">
        <v>35.89</v>
      </c>
      <c r="E19" s="17" t="n">
        <v>0.75</v>
      </c>
      <c r="F19" s="17" t="n">
        <v>0.12</v>
      </c>
      <c r="G19" s="17" t="n">
        <v>0.12</v>
      </c>
      <c r="H19" s="17" t="n">
        <v>0</v>
      </c>
      <c r="I19" s="17" t="n">
        <v>1.88</v>
      </c>
      <c r="J19" s="17" t="n">
        <v>11.25</v>
      </c>
      <c r="K19" s="2" t="n">
        <v>13.6</v>
      </c>
      <c r="L19" s="2" t="n">
        <v>13.6</v>
      </c>
      <c r="M19" s="2" t="n">
        <v>11.2</v>
      </c>
      <c r="N19" s="2" t="n">
        <v>24</v>
      </c>
      <c r="O19" s="2" t="n">
        <v>0.3</v>
      </c>
      <c r="P19" s="2" t="n">
        <v>0</v>
      </c>
      <c r="Q19" s="2" t="n">
        <v>0</v>
      </c>
      <c r="R19" s="2" t="n">
        <v>0.02</v>
      </c>
      <c r="S19" s="2" t="n">
        <v>5.6</v>
      </c>
      <c r="T19" s="2"/>
      <c r="U19" s="2"/>
      <c r="V19" s="2"/>
      <c r="W19" s="2"/>
      <c r="X19" s="2" t="n">
        <v>13.6</v>
      </c>
      <c r="Y19" s="2" t="n">
        <v>11.2</v>
      </c>
      <c r="Z19" s="2" t="n">
        <v>24</v>
      </c>
      <c r="AA19" s="2" t="n">
        <v>0.3</v>
      </c>
      <c r="AB19" s="2"/>
      <c r="AC19" s="2"/>
      <c r="AD19" s="2" t="n">
        <v>0</v>
      </c>
      <c r="AE19" s="2" t="n">
        <v>0</v>
      </c>
      <c r="AF19" s="2" t="n">
        <v>0.02</v>
      </c>
      <c r="AG19" s="2"/>
      <c r="AH19" s="2"/>
      <c r="AI19" s="2"/>
      <c r="AJ19" s="2" t="n">
        <v>5.6</v>
      </c>
    </row>
    <row r="20" s="15" customFormat="true" ht="35.4" hidden="false" customHeight="false" outlineLevel="0" collapsed="false">
      <c r="A20" s="2" t="str">
        <f aca="false">"139 сб.2004"</f>
        <v>139 сб.2004</v>
      </c>
      <c r="B20" s="2" t="s">
        <v>94</v>
      </c>
      <c r="C20" s="17" t="str">
        <f aca="false">"10/250"</f>
        <v>10/250</v>
      </c>
      <c r="D20" s="2" t="n">
        <v>243.9</v>
      </c>
      <c r="E20" s="17" t="n">
        <v>5.98</v>
      </c>
      <c r="F20" s="17" t="n">
        <v>0</v>
      </c>
      <c r="G20" s="17" t="n">
        <v>5.64</v>
      </c>
      <c r="H20" s="17" t="n">
        <v>0.56</v>
      </c>
      <c r="I20" s="17" t="n">
        <v>19.14</v>
      </c>
      <c r="J20" s="17" t="n">
        <v>152.3</v>
      </c>
      <c r="K20" s="2" t="n">
        <v>1.35</v>
      </c>
      <c r="L20" s="2" t="n">
        <v>1.43</v>
      </c>
      <c r="M20" s="2" t="n">
        <v>1.35</v>
      </c>
      <c r="N20" s="2" t="n">
        <v>0</v>
      </c>
      <c r="O20" s="2" t="n">
        <v>2.86</v>
      </c>
      <c r="P20" s="2" t="n">
        <v>16.27</v>
      </c>
      <c r="Q20" s="2" t="n">
        <v>3.34</v>
      </c>
      <c r="R20" s="2" t="n">
        <v>0</v>
      </c>
      <c r="S20" s="2" t="n">
        <v>0</v>
      </c>
      <c r="T20" s="2" t="n">
        <v>0.16</v>
      </c>
      <c r="U20" s="2" t="n">
        <v>1.32</v>
      </c>
      <c r="V20" s="2" t="n">
        <v>0</v>
      </c>
      <c r="W20" s="2" t="n">
        <v>942.8</v>
      </c>
      <c r="X20" s="2" t="n">
        <v>94.17</v>
      </c>
      <c r="Y20" s="2" t="n">
        <v>78.84</v>
      </c>
      <c r="Z20" s="2" t="n">
        <v>133.47</v>
      </c>
      <c r="AA20" s="2" t="n">
        <v>2.9</v>
      </c>
      <c r="AB20" s="2" t="n">
        <v>0</v>
      </c>
      <c r="AC20" s="2" t="n">
        <v>1298.23</v>
      </c>
      <c r="AD20" s="2" t="n">
        <v>240.92</v>
      </c>
      <c r="AE20" s="2" t="n">
        <v>0.76</v>
      </c>
      <c r="AF20" s="2" t="n">
        <v>0.27</v>
      </c>
      <c r="AG20" s="2" t="n">
        <v>0.12</v>
      </c>
      <c r="AH20" s="2" t="n">
        <v>1.72</v>
      </c>
      <c r="AI20" s="2" t="n">
        <v>3.51</v>
      </c>
      <c r="AJ20" s="2" t="n">
        <v>15.7</v>
      </c>
      <c r="AK20" s="15" t="n">
        <v>0</v>
      </c>
      <c r="AL20" s="15" t="n">
        <v>0</v>
      </c>
      <c r="AM20" s="15" t="n">
        <v>0</v>
      </c>
      <c r="AN20" s="15" t="n">
        <v>458.08</v>
      </c>
      <c r="AO20" s="15" t="n">
        <v>432.5</v>
      </c>
      <c r="AP20" s="15" t="n">
        <v>86.79</v>
      </c>
      <c r="AQ20" s="15" t="n">
        <v>326.35</v>
      </c>
      <c r="AR20" s="15" t="n">
        <v>79.6</v>
      </c>
      <c r="AS20" s="15" t="n">
        <v>286.81</v>
      </c>
      <c r="AT20" s="15" t="n">
        <v>308.06</v>
      </c>
      <c r="AU20" s="15" t="n">
        <v>616.73</v>
      </c>
      <c r="AV20" s="15" t="n">
        <v>700.04</v>
      </c>
      <c r="AW20" s="15" t="n">
        <v>139.7</v>
      </c>
      <c r="AX20" s="15" t="n">
        <v>252.61</v>
      </c>
      <c r="AY20" s="15" t="n">
        <v>1047.91</v>
      </c>
      <c r="AZ20" s="15" t="n">
        <v>94.53</v>
      </c>
      <c r="BA20" s="15" t="n">
        <v>366.66</v>
      </c>
      <c r="BB20" s="15" t="n">
        <v>382.15</v>
      </c>
      <c r="BC20" s="15" t="n">
        <v>211.23</v>
      </c>
      <c r="BD20" s="15" t="n">
        <v>99.58</v>
      </c>
      <c r="BE20" s="15" t="n">
        <v>0.01</v>
      </c>
      <c r="BF20" s="15" t="n">
        <v>0.01</v>
      </c>
      <c r="BG20" s="15" t="n">
        <v>0.22</v>
      </c>
      <c r="BH20" s="15" t="n">
        <v>0.17</v>
      </c>
      <c r="BI20" s="15" t="n">
        <v>0.08</v>
      </c>
      <c r="BJ20" s="15" t="n">
        <v>0.06</v>
      </c>
      <c r="BK20" s="15" t="n">
        <v>0</v>
      </c>
      <c r="BL20" s="15" t="n">
        <v>1.44</v>
      </c>
      <c r="BM20" s="15" t="n">
        <v>0</v>
      </c>
      <c r="BN20" s="15" t="n">
        <v>0.75</v>
      </c>
      <c r="BO20" s="15" t="n">
        <v>0.76</v>
      </c>
      <c r="BP20" s="15" t="n">
        <v>2.26</v>
      </c>
      <c r="BQ20" s="15" t="n">
        <v>0.2</v>
      </c>
      <c r="BR20" s="15" t="n">
        <v>0.2</v>
      </c>
      <c r="BS20" s="15" t="n">
        <v>0.06</v>
      </c>
      <c r="BT20" s="15" t="n">
        <v>4.73</v>
      </c>
      <c r="BU20" s="15" t="n">
        <v>0</v>
      </c>
      <c r="BV20" s="15" t="n">
        <v>0</v>
      </c>
      <c r="BW20" s="15" t="n">
        <v>3.22</v>
      </c>
      <c r="BX20" s="15" t="n">
        <v>0.07</v>
      </c>
      <c r="BY20" s="15" t="n">
        <v>0.02</v>
      </c>
      <c r="BZ20" s="15" t="n">
        <v>0</v>
      </c>
      <c r="CA20" s="15" t="n">
        <v>0</v>
      </c>
      <c r="CB20" s="15" t="n">
        <v>243.9</v>
      </c>
    </row>
    <row r="21" s="24" customFormat="true" ht="34.8" hidden="false" customHeight="false" outlineLevel="0" collapsed="false">
      <c r="A21" s="22" t="s">
        <v>87</v>
      </c>
      <c r="B21" s="22" t="s">
        <v>95</v>
      </c>
      <c r="C21" s="23"/>
      <c r="D21" s="22"/>
      <c r="E21" s="23"/>
      <c r="F21" s="23"/>
      <c r="G21" s="23"/>
      <c r="H21" s="23"/>
      <c r="I21" s="23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5" customFormat="true" ht="35.4" hidden="false" customHeight="false" outlineLevel="0" collapsed="false">
      <c r="A22" s="2" t="str">
        <f aca="false">"436сб.2004"</f>
        <v>436сб.2004</v>
      </c>
      <c r="B22" s="2" t="s">
        <v>96</v>
      </c>
      <c r="C22" s="17" t="str">
        <f aca="false">"50.150"</f>
        <v>50.150</v>
      </c>
      <c r="D22" s="2" t="n">
        <v>207.02</v>
      </c>
      <c r="E22" s="17" t="n">
        <v>14.7</v>
      </c>
      <c r="F22" s="17" t="n">
        <v>10.24</v>
      </c>
      <c r="G22" s="17" t="n">
        <v>15.3</v>
      </c>
      <c r="H22" s="17" t="n">
        <v>0.06</v>
      </c>
      <c r="I22" s="17" t="n">
        <v>26.5</v>
      </c>
      <c r="J22" s="17" t="n">
        <v>385.4</v>
      </c>
      <c r="K22" s="2" t="n">
        <v>0.02</v>
      </c>
      <c r="L22" s="2" t="n">
        <v>0</v>
      </c>
      <c r="M22" s="2" t="n">
        <v>0.02</v>
      </c>
      <c r="N22" s="2" t="n">
        <v>0</v>
      </c>
      <c r="O22" s="2" t="n">
        <v>29.56</v>
      </c>
      <c r="P22" s="2" t="n">
        <v>0.6</v>
      </c>
      <c r="Q22" s="2" t="n">
        <v>3.6</v>
      </c>
      <c r="R22" s="2" t="n">
        <v>0</v>
      </c>
      <c r="S22" s="2" t="n">
        <v>0</v>
      </c>
      <c r="T22" s="2" t="n">
        <v>0.3</v>
      </c>
      <c r="U22" s="2" t="n">
        <v>0.82</v>
      </c>
      <c r="V22" s="2" t="n">
        <v>0</v>
      </c>
      <c r="W22" s="2" t="n">
        <v>863.72</v>
      </c>
      <c r="X22" s="2" t="n">
        <v>107.73</v>
      </c>
      <c r="Y22" s="2" t="n">
        <v>73.79</v>
      </c>
      <c r="Z22" s="2" t="n">
        <v>90.17</v>
      </c>
      <c r="AA22" s="2" t="n">
        <v>1.72</v>
      </c>
      <c r="AB22" s="2" t="n">
        <v>0.01</v>
      </c>
      <c r="AC22" s="2" t="n">
        <v>903</v>
      </c>
      <c r="AD22" s="2" t="n">
        <v>151.12</v>
      </c>
      <c r="AE22" s="2" t="n">
        <v>1.71</v>
      </c>
      <c r="AF22" s="2" t="n">
        <v>0.08</v>
      </c>
      <c r="AG22" s="2" t="n">
        <v>0.1</v>
      </c>
      <c r="AH22" s="2" t="n">
        <v>1.41</v>
      </c>
      <c r="AI22" s="2" t="n">
        <v>1.8</v>
      </c>
      <c r="AJ22" s="2" t="n">
        <v>31.25</v>
      </c>
      <c r="AK22" s="2" t="n">
        <v>0</v>
      </c>
      <c r="AL22" s="2" t="n">
        <v>0</v>
      </c>
      <c r="AM22" s="2" t="n">
        <v>0</v>
      </c>
      <c r="AN22" s="2" t="n">
        <v>38.63</v>
      </c>
      <c r="AO22" s="2" t="n">
        <v>46.46</v>
      </c>
      <c r="AP22" s="2" t="n">
        <v>27.72</v>
      </c>
      <c r="AQ22" s="2" t="n">
        <v>115.53</v>
      </c>
      <c r="AR22" s="2" t="n">
        <v>6.87</v>
      </c>
      <c r="AS22" s="2" t="n">
        <v>37.4</v>
      </c>
      <c r="AT22" s="2" t="n">
        <v>57.58</v>
      </c>
      <c r="AU22" s="2" t="n">
        <v>177.63</v>
      </c>
      <c r="AV22" s="2" t="n">
        <v>160.66</v>
      </c>
      <c r="AW22" s="2" t="n">
        <v>24.52</v>
      </c>
      <c r="AX22" s="2" t="n">
        <v>15.57</v>
      </c>
      <c r="AY22" s="2" t="n">
        <v>230.83</v>
      </c>
      <c r="AZ22" s="2" t="n">
        <v>38.39</v>
      </c>
      <c r="BA22" s="2" t="n">
        <v>208.27</v>
      </c>
      <c r="BB22" s="2" t="n">
        <v>147.35</v>
      </c>
      <c r="BC22" s="2" t="n">
        <v>27.74</v>
      </c>
      <c r="BD22" s="2" t="n">
        <v>33.45</v>
      </c>
      <c r="BE22" s="2" t="n">
        <v>0.02</v>
      </c>
      <c r="BF22" s="2" t="n">
        <v>0.01</v>
      </c>
      <c r="BG22" s="2" t="n">
        <v>0.01</v>
      </c>
      <c r="BH22" s="2" t="n">
        <v>0.02</v>
      </c>
      <c r="BI22" s="2" t="n">
        <v>0.04</v>
      </c>
      <c r="BJ22" s="2" t="n">
        <v>0.06</v>
      </c>
      <c r="BK22" s="2" t="n">
        <v>0.01</v>
      </c>
      <c r="BL22" s="2" t="n">
        <v>0.68</v>
      </c>
      <c r="BM22" s="2" t="n">
        <v>0</v>
      </c>
      <c r="BN22" s="2" t="n">
        <v>0.31</v>
      </c>
      <c r="BO22" s="2" t="n">
        <v>0.04</v>
      </c>
      <c r="BP22" s="2" t="n">
        <v>2.23</v>
      </c>
      <c r="BQ22" s="2" t="n">
        <v>0.2</v>
      </c>
      <c r="BR22" s="2" t="n">
        <v>0.2</v>
      </c>
      <c r="BS22" s="2" t="n">
        <v>0.04</v>
      </c>
      <c r="BT22" s="2" t="n">
        <v>2.39</v>
      </c>
      <c r="BU22" s="2" t="n">
        <v>0</v>
      </c>
      <c r="BV22" s="2" t="n">
        <v>0</v>
      </c>
      <c r="BW22" s="2" t="n">
        <v>1.83</v>
      </c>
      <c r="BX22" s="2" t="n">
        <v>0.04</v>
      </c>
      <c r="BY22" s="2" t="n">
        <v>0.02</v>
      </c>
      <c r="BZ22" s="2" t="n">
        <v>0</v>
      </c>
      <c r="CA22" s="2" t="n">
        <v>0</v>
      </c>
      <c r="CB22" s="2" t="n">
        <v>207.02</v>
      </c>
      <c r="CC22" s="2"/>
      <c r="CD22" s="2" t="n">
        <f aca="false">SUM(D22:CC22)</f>
        <v>4531.52</v>
      </c>
      <c r="CE22" s="2"/>
      <c r="CF22" s="2"/>
      <c r="CG22" s="2"/>
      <c r="CH22" s="2"/>
    </row>
    <row r="23" s="24" customFormat="true" ht="34.8" hidden="false" customHeight="false" outlineLevel="0" collapsed="false">
      <c r="A23" s="22" t="s">
        <v>87</v>
      </c>
      <c r="B23" s="22" t="s">
        <v>97</v>
      </c>
      <c r="C23" s="23"/>
      <c r="D23" s="22"/>
      <c r="E23" s="23"/>
      <c r="F23" s="23"/>
      <c r="G23" s="23"/>
      <c r="H23" s="23"/>
      <c r="I23" s="23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</row>
    <row r="24" s="15" customFormat="true" ht="35.4" hidden="false" customHeight="false" outlineLevel="0" collapsed="false">
      <c r="A24" s="18" t="str">
        <f aca="false">"699 сб.2004"</f>
        <v>699 сб.2004</v>
      </c>
      <c r="B24" s="18" t="s">
        <v>98</v>
      </c>
      <c r="C24" s="19" t="str">
        <f aca="false">"200"</f>
        <v>200</v>
      </c>
      <c r="D24" s="18" t="n">
        <v>156.33</v>
      </c>
      <c r="E24" s="19" t="n">
        <v>0.46</v>
      </c>
      <c r="F24" s="19" t="n">
        <v>0</v>
      </c>
      <c r="G24" s="19" t="n">
        <v>0.11</v>
      </c>
      <c r="H24" s="19" t="n">
        <v>0.11</v>
      </c>
      <c r="I24" s="19" t="n">
        <v>15.26</v>
      </c>
      <c r="J24" s="19" t="n">
        <v>93</v>
      </c>
      <c r="K24" s="18" t="n">
        <v>0.08</v>
      </c>
      <c r="L24" s="18" t="n">
        <v>0</v>
      </c>
      <c r="M24" s="18" t="n">
        <v>0.08</v>
      </c>
      <c r="N24" s="18" t="n">
        <v>0</v>
      </c>
      <c r="O24" s="18" t="n">
        <v>15.26</v>
      </c>
      <c r="P24" s="18" t="n">
        <v>0</v>
      </c>
      <c r="Q24" s="18" t="n">
        <v>0.36</v>
      </c>
      <c r="R24" s="18" t="n">
        <v>0</v>
      </c>
      <c r="S24" s="18" t="n">
        <v>0</v>
      </c>
      <c r="T24" s="18" t="n">
        <v>0.4</v>
      </c>
      <c r="U24" s="18" t="n">
        <v>0.16</v>
      </c>
      <c r="V24" s="18" t="n">
        <v>0</v>
      </c>
      <c r="W24" s="18" t="n">
        <v>400.58</v>
      </c>
      <c r="X24" s="18" t="n">
        <v>59.03</v>
      </c>
      <c r="Y24" s="18" t="n">
        <v>40.22</v>
      </c>
      <c r="Z24" s="18" t="n">
        <v>49.74</v>
      </c>
      <c r="AA24" s="18" t="n">
        <v>0.86</v>
      </c>
      <c r="AB24" s="18" t="n">
        <v>0.8</v>
      </c>
      <c r="AC24" s="18" t="n">
        <v>150.7</v>
      </c>
      <c r="AD24" s="18" t="n">
        <v>26.44</v>
      </c>
      <c r="AE24" s="18" t="n">
        <v>0.47</v>
      </c>
      <c r="AF24" s="18" t="n">
        <v>0.05</v>
      </c>
      <c r="AG24" s="18" t="n">
        <v>0.05</v>
      </c>
      <c r="AH24" s="18" t="n">
        <v>0.73</v>
      </c>
      <c r="AI24" s="18" t="n">
        <v>0.99</v>
      </c>
      <c r="AJ24" s="18" t="n">
        <v>25.34</v>
      </c>
      <c r="AK24" s="2" t="n">
        <v>0</v>
      </c>
      <c r="AL24" s="2" t="n">
        <v>0</v>
      </c>
      <c r="AM24" s="2" t="n">
        <v>0</v>
      </c>
      <c r="AN24" s="2" t="n">
        <v>47.02</v>
      </c>
      <c r="AO24" s="2" t="n">
        <v>53.04</v>
      </c>
      <c r="AP24" s="2" t="n">
        <v>27.91</v>
      </c>
      <c r="AQ24" s="2" t="n">
        <v>120.52</v>
      </c>
      <c r="AR24" s="2" t="n">
        <v>8.67</v>
      </c>
      <c r="AS24" s="2" t="n">
        <v>41.99</v>
      </c>
      <c r="AT24" s="2" t="n">
        <v>65.97</v>
      </c>
      <c r="AU24" s="2" t="n">
        <v>184.62</v>
      </c>
      <c r="AV24" s="2" t="n">
        <v>197</v>
      </c>
      <c r="AW24" s="2" t="n">
        <v>27.72</v>
      </c>
      <c r="AX24" s="2" t="n">
        <v>22.16</v>
      </c>
      <c r="AY24" s="2" t="n">
        <v>254.8</v>
      </c>
      <c r="AZ24" s="2" t="n">
        <v>38.39</v>
      </c>
      <c r="BA24" s="2" t="n">
        <v>213.45</v>
      </c>
      <c r="BB24" s="2" t="n">
        <v>153.54</v>
      </c>
      <c r="BC24" s="2" t="n">
        <v>33.13</v>
      </c>
      <c r="BD24" s="2" t="n">
        <v>34.85</v>
      </c>
      <c r="BE24" s="2" t="n">
        <v>0</v>
      </c>
      <c r="BF24" s="2" t="n">
        <v>0</v>
      </c>
      <c r="BG24" s="2" t="n">
        <v>0.87</v>
      </c>
      <c r="BH24" s="2" t="n">
        <v>0.66</v>
      </c>
      <c r="BI24" s="2" t="n">
        <v>0.06</v>
      </c>
      <c r="BJ24" s="2" t="n">
        <v>0.16</v>
      </c>
      <c r="BK24" s="2" t="n">
        <v>0</v>
      </c>
      <c r="BL24" s="2" t="n">
        <v>3.72</v>
      </c>
      <c r="BM24" s="2" t="n">
        <v>0</v>
      </c>
      <c r="BN24" s="2" t="n">
        <v>1.85</v>
      </c>
      <c r="BO24" s="2" t="n">
        <v>0.3</v>
      </c>
      <c r="BP24" s="2" t="n">
        <v>2.23</v>
      </c>
      <c r="BQ24" s="2" t="n">
        <v>0.2</v>
      </c>
      <c r="BR24" s="2" t="n">
        <v>0.2</v>
      </c>
      <c r="BS24" s="2" t="n">
        <v>0.1</v>
      </c>
      <c r="BT24" s="2" t="n">
        <v>11.16</v>
      </c>
      <c r="BU24" s="2" t="n">
        <v>0</v>
      </c>
      <c r="BV24" s="2" t="n">
        <v>0</v>
      </c>
      <c r="BW24" s="2" t="n">
        <v>7.33</v>
      </c>
      <c r="BX24" s="2" t="n">
        <v>0.05</v>
      </c>
      <c r="BY24" s="2" t="n">
        <v>0</v>
      </c>
      <c r="BZ24" s="2" t="n">
        <v>0</v>
      </c>
      <c r="CA24" s="2" t="n">
        <v>0</v>
      </c>
      <c r="CB24" s="2" t="n">
        <v>206.82</v>
      </c>
      <c r="CC24" s="2"/>
      <c r="CD24" s="2"/>
    </row>
    <row r="25" s="24" customFormat="true" ht="34.8" hidden="false" customHeight="false" outlineLevel="0" collapsed="false">
      <c r="A25" s="20" t="s">
        <v>87</v>
      </c>
      <c r="B25" s="20" t="s">
        <v>99</v>
      </c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</row>
    <row r="26" s="15" customFormat="true" ht="35.4" hidden="false" customHeight="false" outlineLevel="0" collapsed="false">
      <c r="A26" s="2" t="str">
        <f aca="false">""</f>
        <v/>
      </c>
      <c r="B26" s="2" t="s">
        <v>100</v>
      </c>
      <c r="C26" s="17" t="str">
        <f aca="false">"60"</f>
        <v>60</v>
      </c>
      <c r="D26" s="2" t="n">
        <v>15.91</v>
      </c>
      <c r="E26" s="17" t="n">
        <v>2.35</v>
      </c>
      <c r="F26" s="17" t="n">
        <v>0.06</v>
      </c>
      <c r="G26" s="17" t="n">
        <v>0.49</v>
      </c>
      <c r="H26" s="17" t="n">
        <v>0.51</v>
      </c>
      <c r="I26" s="17" t="n">
        <v>14.56</v>
      </c>
      <c r="J26" s="17" t="n">
        <v>146.2</v>
      </c>
      <c r="K26" s="2" t="n">
        <v>0.07</v>
      </c>
      <c r="L26" s="2" t="n">
        <v>0.14</v>
      </c>
      <c r="M26" s="2" t="n">
        <v>0.07</v>
      </c>
      <c r="N26" s="2" t="n">
        <v>0</v>
      </c>
      <c r="O26" s="2" t="n">
        <v>0.25</v>
      </c>
      <c r="P26" s="2" t="n">
        <v>14.31</v>
      </c>
      <c r="Q26" s="2" t="n">
        <v>0.74</v>
      </c>
      <c r="R26" s="2" t="n">
        <v>0</v>
      </c>
      <c r="S26" s="2" t="n">
        <v>0</v>
      </c>
      <c r="T26" s="2" t="n">
        <v>0</v>
      </c>
      <c r="U26" s="2" t="n">
        <v>0.47</v>
      </c>
      <c r="V26" s="2" t="n">
        <v>0</v>
      </c>
      <c r="W26" s="2" t="n">
        <v>61.79</v>
      </c>
      <c r="X26" s="2" t="n">
        <v>10.1</v>
      </c>
      <c r="Y26" s="2" t="n">
        <v>7.24</v>
      </c>
      <c r="Z26" s="2" t="n">
        <v>25.04</v>
      </c>
      <c r="AA26" s="2" t="n">
        <v>0.36</v>
      </c>
      <c r="AB26" s="2" t="n">
        <v>0</v>
      </c>
      <c r="AC26" s="2" t="n">
        <v>12.44</v>
      </c>
      <c r="AD26" s="2" t="n">
        <v>2.11</v>
      </c>
      <c r="AE26" s="2" t="n">
        <v>0.47</v>
      </c>
      <c r="AF26" s="2" t="n">
        <v>0.04</v>
      </c>
      <c r="AG26" s="2" t="n">
        <v>0.02</v>
      </c>
      <c r="AH26" s="2" t="n">
        <v>0.37</v>
      </c>
      <c r="AI26" s="2" t="n">
        <v>0.81</v>
      </c>
      <c r="AJ26" s="2" t="n">
        <v>1.86</v>
      </c>
      <c r="AK26" s="2" t="n">
        <v>0</v>
      </c>
      <c r="AL26" s="2" t="n">
        <v>0</v>
      </c>
      <c r="AM26" s="2" t="n">
        <v>0</v>
      </c>
      <c r="AN26" s="2" t="n">
        <v>188.09</v>
      </c>
      <c r="AO26" s="2" t="n">
        <v>63.55</v>
      </c>
      <c r="AP26" s="2" t="n">
        <v>36.82</v>
      </c>
      <c r="AQ26" s="2" t="n">
        <v>79.8</v>
      </c>
      <c r="AR26" s="2" t="n">
        <v>23.81</v>
      </c>
      <c r="AS26" s="2" t="n">
        <v>116.93</v>
      </c>
      <c r="AT26" s="2" t="n">
        <v>79.78</v>
      </c>
      <c r="AU26" s="2" t="n">
        <v>103.77</v>
      </c>
      <c r="AV26" s="2" t="n">
        <v>90.95</v>
      </c>
      <c r="AW26" s="2" t="n">
        <v>47.99</v>
      </c>
      <c r="AX26" s="2" t="n">
        <v>82.23</v>
      </c>
      <c r="AY26" s="2" t="n">
        <v>711.96</v>
      </c>
      <c r="AZ26" s="2" t="n">
        <v>4.15</v>
      </c>
      <c r="BA26" s="2" t="n">
        <v>232.73</v>
      </c>
      <c r="BB26" s="2" t="n">
        <v>124.37</v>
      </c>
      <c r="BC26" s="2" t="n">
        <v>61.12</v>
      </c>
      <c r="BD26" s="2" t="n">
        <v>47.51</v>
      </c>
      <c r="BE26" s="2" t="n">
        <v>0.08</v>
      </c>
      <c r="BF26" s="2" t="n">
        <v>0.05</v>
      </c>
      <c r="BG26" s="2" t="n">
        <v>0.03</v>
      </c>
      <c r="BH26" s="2" t="n">
        <v>0.05</v>
      </c>
      <c r="BI26" s="2" t="n">
        <v>0.05</v>
      </c>
      <c r="BJ26" s="2" t="n">
        <v>0.2</v>
      </c>
      <c r="BK26" s="2" t="n">
        <v>0.03</v>
      </c>
      <c r="BL26" s="2" t="n">
        <v>0.1</v>
      </c>
      <c r="BM26" s="2" t="n">
        <v>0.03</v>
      </c>
      <c r="BN26" s="2" t="n">
        <v>0.04</v>
      </c>
      <c r="BO26" s="2" t="n">
        <v>0.04</v>
      </c>
      <c r="BP26" s="2" t="n">
        <v>0.3</v>
      </c>
      <c r="BQ26" s="2" t="n">
        <v>0.01</v>
      </c>
      <c r="BR26" s="2" t="n">
        <v>0.01</v>
      </c>
      <c r="BS26" s="2" t="n">
        <v>0.01</v>
      </c>
      <c r="BT26" s="2" t="n">
        <v>0.25</v>
      </c>
      <c r="BU26" s="2" t="n">
        <v>0</v>
      </c>
      <c r="BV26" s="2" t="n">
        <v>0</v>
      </c>
      <c r="BW26" s="2" t="n">
        <v>0.35</v>
      </c>
      <c r="BX26" s="2" t="n">
        <v>0.01</v>
      </c>
      <c r="BY26" s="2" t="n">
        <v>0.02</v>
      </c>
      <c r="BZ26" s="2" t="n">
        <v>0</v>
      </c>
      <c r="CA26" s="2" t="n">
        <v>0</v>
      </c>
      <c r="CB26" s="2" t="n">
        <v>15.91</v>
      </c>
      <c r="CC26" s="2"/>
    </row>
    <row r="27" s="26" customFormat="true" ht="34.8" hidden="false" customHeight="false" outlineLevel="0" collapsed="false">
      <c r="A27" s="16"/>
      <c r="B27" s="16" t="s">
        <v>91</v>
      </c>
      <c r="C27" s="25"/>
      <c r="D27" s="16" t="n">
        <v>530.49</v>
      </c>
      <c r="E27" s="25" t="n">
        <v>19.4</v>
      </c>
      <c r="F27" s="25" t="n">
        <v>6.63</v>
      </c>
      <c r="G27" s="25" t="n">
        <v>17.03</v>
      </c>
      <c r="H27" s="25" t="n">
        <v>6.39</v>
      </c>
      <c r="I27" s="25" t="n">
        <v>78.32</v>
      </c>
      <c r="J27" s="25" t="n">
        <f aca="false">SUM(J20:J26)</f>
        <v>776.9</v>
      </c>
      <c r="K27" s="16" t="n">
        <v>4.82</v>
      </c>
      <c r="L27" s="16" t="n">
        <v>4.74</v>
      </c>
      <c r="M27" s="16" t="n">
        <v>1.54</v>
      </c>
      <c r="N27" s="16" t="n">
        <v>0</v>
      </c>
      <c r="O27" s="16" t="n">
        <v>20.9</v>
      </c>
      <c r="P27" s="16" t="n">
        <v>57.41</v>
      </c>
      <c r="Q27" s="16" t="n">
        <v>6.44</v>
      </c>
      <c r="R27" s="16" t="n">
        <v>0</v>
      </c>
      <c r="S27" s="16" t="n">
        <v>0</v>
      </c>
      <c r="T27" s="16" t="n">
        <v>0.5</v>
      </c>
      <c r="U27" s="16" t="n">
        <v>4.09</v>
      </c>
      <c r="V27" s="16" t="n">
        <v>135.61</v>
      </c>
      <c r="W27" s="16" t="n">
        <v>2037.35</v>
      </c>
      <c r="X27" s="16" t="n">
        <v>187.07</v>
      </c>
      <c r="Y27" s="16" t="n">
        <v>161.86</v>
      </c>
      <c r="Z27" s="16" t="n">
        <v>349.95</v>
      </c>
      <c r="AA27" s="16" t="n">
        <v>6.26</v>
      </c>
      <c r="AB27" s="16" t="n">
        <v>0.4</v>
      </c>
      <c r="AC27" s="16" t="n">
        <v>1545.53</v>
      </c>
      <c r="AD27" s="16" t="n">
        <v>285</v>
      </c>
      <c r="AE27" s="16" t="n">
        <v>4.53</v>
      </c>
      <c r="AF27" s="16" t="n">
        <v>0.49</v>
      </c>
      <c r="AG27" s="16" t="n">
        <v>0.29</v>
      </c>
      <c r="AH27" s="16" t="n">
        <v>5.5</v>
      </c>
      <c r="AI27" s="16" t="n">
        <v>10.53</v>
      </c>
      <c r="AJ27" s="16" t="n">
        <v>47.3</v>
      </c>
      <c r="AK27" s="26" t="n">
        <v>0</v>
      </c>
      <c r="AL27" s="26" t="n">
        <v>0</v>
      </c>
      <c r="AM27" s="26" t="n">
        <v>0</v>
      </c>
      <c r="AN27" s="26" t="n">
        <v>1521.91</v>
      </c>
      <c r="AO27" s="26" t="n">
        <v>1295.89</v>
      </c>
      <c r="AP27" s="26" t="n">
        <v>371.22</v>
      </c>
      <c r="AQ27" s="26" t="n">
        <v>940</v>
      </c>
      <c r="AR27" s="26" t="n">
        <v>239.21</v>
      </c>
      <c r="AS27" s="26" t="n">
        <v>915.77</v>
      </c>
      <c r="AT27" s="26" t="n">
        <v>1006.36</v>
      </c>
      <c r="AU27" s="26" t="n">
        <v>1522.45</v>
      </c>
      <c r="AV27" s="26" t="n">
        <v>1791.65</v>
      </c>
      <c r="AW27" s="26" t="n">
        <v>560.27</v>
      </c>
      <c r="AX27" s="26" t="n">
        <v>856.51</v>
      </c>
      <c r="AY27" s="26" t="n">
        <v>4146.32</v>
      </c>
      <c r="AZ27" s="26" t="n">
        <v>269.48</v>
      </c>
      <c r="BA27" s="26" t="n">
        <v>1315.21</v>
      </c>
      <c r="BB27" s="26" t="n">
        <v>1094.42</v>
      </c>
      <c r="BC27" s="26" t="n">
        <v>655.2</v>
      </c>
      <c r="BD27" s="26" t="n">
        <v>339.33</v>
      </c>
      <c r="BE27" s="26" t="n">
        <v>0.33</v>
      </c>
      <c r="BF27" s="26" t="n">
        <v>0.2</v>
      </c>
      <c r="BG27" s="26" t="n">
        <v>0.32</v>
      </c>
      <c r="BH27" s="26" t="n">
        <v>0.37</v>
      </c>
      <c r="BI27" s="26" t="n">
        <v>0.35</v>
      </c>
      <c r="BJ27" s="26" t="n">
        <v>0.96</v>
      </c>
      <c r="BK27" s="26" t="n">
        <v>0.09</v>
      </c>
      <c r="BL27" s="26" t="n">
        <v>2.62</v>
      </c>
      <c r="BM27" s="26" t="n">
        <v>0.07</v>
      </c>
      <c r="BN27" s="26" t="n">
        <v>1.3</v>
      </c>
      <c r="BO27" s="26" t="n">
        <v>1.82</v>
      </c>
      <c r="BP27" s="26" t="n">
        <v>5.91</v>
      </c>
      <c r="BQ27" s="26" t="n">
        <v>0.51</v>
      </c>
      <c r="BR27" s="26" t="n">
        <v>0.46</v>
      </c>
      <c r="BS27" s="26" t="n">
        <v>0.18</v>
      </c>
      <c r="BT27" s="26" t="n">
        <v>8.59</v>
      </c>
      <c r="BU27" s="26" t="n">
        <v>0.03</v>
      </c>
      <c r="BV27" s="26" t="n">
        <v>0</v>
      </c>
      <c r="BW27" s="26" t="n">
        <v>8.33</v>
      </c>
      <c r="BX27" s="26" t="n">
        <v>0.13</v>
      </c>
      <c r="BY27" s="26" t="n">
        <v>0.06</v>
      </c>
      <c r="BZ27" s="26" t="n">
        <v>0</v>
      </c>
      <c r="CA27" s="26" t="n">
        <v>0</v>
      </c>
      <c r="CB27" s="26" t="n">
        <v>530.49</v>
      </c>
    </row>
    <row r="28" s="26" customFormat="true" ht="34.8" hidden="false" customHeight="false" outlineLevel="0" collapsed="false">
      <c r="A28" s="16"/>
      <c r="B28" s="16" t="s">
        <v>101</v>
      </c>
      <c r="C28" s="25"/>
      <c r="D28" s="16" t="n">
        <f aca="false">D17+D27</f>
        <v>850.61</v>
      </c>
      <c r="E28" s="16" t="n">
        <f aca="false">E17+E27</f>
        <v>42.68</v>
      </c>
      <c r="F28" s="16" t="n">
        <f aca="false">F17+F27</f>
        <v>16.28</v>
      </c>
      <c r="G28" s="16" t="n">
        <f aca="false">G17+G27</f>
        <v>37.99</v>
      </c>
      <c r="H28" s="16" t="n">
        <f aca="false">H17+H27</f>
        <v>9.27</v>
      </c>
      <c r="I28" s="16" t="n">
        <f aca="false">I17+I27</f>
        <v>178.12</v>
      </c>
      <c r="J28" s="25" t="n">
        <f aca="false">J17+J27</f>
        <v>1451.71</v>
      </c>
      <c r="K28" s="16" t="n">
        <f aca="false">K17+K27</f>
        <v>10.62</v>
      </c>
      <c r="L28" s="16" t="n">
        <f aca="false">L17+L27</f>
        <v>21.13</v>
      </c>
      <c r="M28" s="16" t="n">
        <f aca="false">M17+M27</f>
        <v>7.34</v>
      </c>
      <c r="N28" s="16" t="n">
        <f aca="false">N17+N27</f>
        <v>0</v>
      </c>
      <c r="O28" s="16" t="n">
        <f aca="false">O17+O27</f>
        <v>52.15</v>
      </c>
      <c r="P28" s="16" t="n">
        <f aca="false">P17+P27</f>
        <v>99.94</v>
      </c>
      <c r="Q28" s="16" t="n">
        <f aca="false">Q17+Q27</f>
        <v>9.03</v>
      </c>
      <c r="R28" s="16" t="n">
        <f aca="false">R17+R27</f>
        <v>0</v>
      </c>
      <c r="S28" s="16" t="n">
        <f aca="false">S17+S27</f>
        <v>0</v>
      </c>
      <c r="T28" s="16" t="n">
        <f aca="false">T17+T27</f>
        <v>1.37</v>
      </c>
      <c r="U28" s="16" t="n">
        <f aca="false">U17+U27</f>
        <v>6.28</v>
      </c>
      <c r="V28" s="16" t="n">
        <f aca="false">V17+V27</f>
        <v>135.61</v>
      </c>
      <c r="W28" s="16" t="n">
        <f aca="false">W17+W27</f>
        <v>3029.22</v>
      </c>
      <c r="X28" s="16" t="n">
        <f aca="false">X17+X27</f>
        <v>394.24</v>
      </c>
      <c r="Y28" s="16" t="n">
        <f aca="false">Y17+Y27</f>
        <v>262.69</v>
      </c>
      <c r="Z28" s="16" t="n">
        <f aca="false">Z17+Z27</f>
        <v>632.82</v>
      </c>
      <c r="AA28" s="16" t="n">
        <f aca="false">AA17+AA27</f>
        <v>9.21</v>
      </c>
      <c r="AB28" s="16" t="n">
        <f aca="false">AB17+AB27</f>
        <v>70.66</v>
      </c>
      <c r="AC28" s="16" t="n">
        <f aca="false">AC17+AC27</f>
        <v>2979.67</v>
      </c>
      <c r="AD28" s="16" t="n">
        <f aca="false">AD17+AD27</f>
        <v>599.62</v>
      </c>
      <c r="AE28" s="16" t="n">
        <f aca="false">AE17+AE27</f>
        <v>8.03</v>
      </c>
      <c r="AF28" s="16" t="n">
        <f aca="false">AF17+AF27</f>
        <v>0.77</v>
      </c>
      <c r="AG28" s="16" t="n">
        <f aca="false">AG17+AG27</f>
        <v>0.59</v>
      </c>
      <c r="AH28" s="16" t="n">
        <f aca="false">AH17+AH27</f>
        <v>10.06</v>
      </c>
      <c r="AI28" s="16" t="n">
        <f aca="false">AI17+AI27</f>
        <v>18.82</v>
      </c>
      <c r="AJ28" s="16" t="n">
        <f aca="false">AJ17+AJ27</f>
        <v>75.39</v>
      </c>
    </row>
    <row r="29" s="15" customFormat="true" ht="35.4" hidden="false" customHeight="false" outlineLevel="0" collapsed="false">
      <c r="A29" s="2"/>
      <c r="B29" s="2"/>
      <c r="C29" s="17"/>
      <c r="D29" s="2"/>
      <c r="E29" s="17"/>
      <c r="F29" s="17"/>
      <c r="G29" s="17"/>
      <c r="H29" s="17"/>
      <c r="I29" s="17"/>
      <c r="J29" s="1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2.4" hidden="false" customHeight="false" outlineLevel="0" collapsed="false">
      <c r="A31" s="18"/>
      <c r="B31" s="18"/>
      <c r="C31" s="19"/>
      <c r="D31" s="18"/>
      <c r="E31" s="19"/>
      <c r="F31" s="19"/>
      <c r="G31" s="19"/>
      <c r="H31" s="19"/>
      <c r="I31" s="19"/>
      <c r="J31" s="19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</row>
    <row r="32" s="15" customFormat="true" ht="31.8" hidden="false" customHeight="false" outlineLevel="0" collapsed="false">
      <c r="A32" s="20"/>
      <c r="B32" s="20"/>
      <c r="C32" s="21"/>
      <c r="D32" s="20"/>
      <c r="E32" s="21"/>
      <c r="F32" s="21"/>
      <c r="G32" s="21"/>
      <c r="H32" s="21"/>
      <c r="I32" s="21"/>
      <c r="J32" s="21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</row>
    <row r="34" s="15" customFormat="true" ht="34.8" hidden="false" customHeight="false" outlineLevel="0" collapsed="false">
      <c r="A34" s="22"/>
      <c r="B34" s="22"/>
      <c r="C34" s="23"/>
      <c r="D34" s="22"/>
      <c r="E34" s="23"/>
      <c r="F34" s="23"/>
      <c r="G34" s="23"/>
      <c r="H34" s="23"/>
      <c r="I34" s="23"/>
      <c r="J34" s="23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</row>
    <row r="35" s="15" customFormat="true" ht="32.4" hidden="false" customHeight="false" outlineLevel="0" collapsed="false">
      <c r="A35" s="18"/>
      <c r="B35" s="18"/>
      <c r="C35" s="19"/>
      <c r="D35" s="18"/>
      <c r="E35" s="19"/>
      <c r="F35" s="19"/>
      <c r="G35" s="19"/>
      <c r="H35" s="19"/>
      <c r="I35" s="19"/>
      <c r="J35" s="19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CD36" s="24"/>
      <c r="CE36" s="24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5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5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5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5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5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5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5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5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5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5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5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5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5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5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5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5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5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5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customFormat="false" ht="15.6" hidden="false" customHeight="false" outlineLevel="0" collapsed="false">
      <c r="C342" s="28"/>
      <c r="E342" s="28"/>
      <c r="F342" s="28"/>
      <c r="G342" s="28"/>
      <c r="H342" s="28"/>
      <c r="I342" s="28"/>
      <c r="J342" s="28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9T04:34:49Z</cp:lastPrinted>
  <dcterms:modified xsi:type="dcterms:W3CDTF">2024-11-01T06:30:45Z</dcterms:modified>
  <cp:revision>0</cp:revision>
  <dc:subject/>
  <dc:title/>
</cp:coreProperties>
</file>